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3239"/>
        <c:axId val="37414675"/>
      </c:lineChart>
      <c:catAx>
        <c:axId val="8931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4675"/>
        <c:crossesAt val="0"/>
        <c:auto val="1"/>
        <c:lblAlgn val="ctr"/>
        <c:lblOffset val="100"/>
        <c:noMultiLvlLbl val="0"/>
      </c:catAx>
      <c:valAx>
        <c:axId val="3741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13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02258"/>
        <c:axId val="76398707"/>
      </c:lineChart>
      <c:catAx>
        <c:axId val="9170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8707"/>
        <c:crossesAt val="0"/>
        <c:auto val="1"/>
        <c:lblAlgn val="ctr"/>
        <c:lblOffset val="100"/>
        <c:noMultiLvlLbl val="0"/>
      </c:catAx>
      <c:valAx>
        <c:axId val="7639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02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09030"/>
        <c:axId val="9598713"/>
      </c:lineChart>
      <c:catAx>
        <c:axId val="3650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713"/>
        <c:crossesAt val="0"/>
        <c:auto val="1"/>
        <c:lblAlgn val="ctr"/>
        <c:lblOffset val="100"/>
        <c:noMultiLvlLbl val="0"/>
      </c:catAx>
      <c:valAx>
        <c:axId val="959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1128"/>
        <c:axId val="90463780"/>
      </c:lineChart>
      <c:catAx>
        <c:axId val="3972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3780"/>
        <c:crossesAt val="0"/>
        <c:auto val="1"/>
        <c:lblAlgn val="ctr"/>
        <c:lblOffset val="100"/>
        <c:noMultiLvlLbl val="0"/>
      </c:catAx>
      <c:valAx>
        <c:axId val="90463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1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